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33613944"/>
        <c:axId val="4350972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79314601"/>
        <c:axId val="69541824"/>
      </c:scatterChart>
      <c:valAx>
        <c:axId val="3361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728"/>
        <c:crossesAt val="0"/>
        <c:crossBetween val="midCat"/>
      </c:valAx>
      <c:valAx>
        <c:axId val="435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944"/>
        <c:crossesAt val="0"/>
        <c:crossBetween val="midCat"/>
      </c:valAx>
      <c:valAx>
        <c:axId val="79314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824"/>
        <c:crossBetween val="midCat"/>
      </c:valAx>
      <c:valAx>
        <c:axId val="69541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60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66015631"/>
        <c:axId val="3418203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11575826"/>
        <c:axId val="8845982"/>
      </c:scatterChart>
      <c:valAx>
        <c:axId val="6601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036"/>
        <c:crossesAt val="0"/>
        <c:crossBetween val="midCat"/>
      </c:valAx>
      <c:valAx>
        <c:axId val="341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631"/>
        <c:crossesAt val="0"/>
        <c:crossBetween val="midCat"/>
      </c:valAx>
      <c:valAx>
        <c:axId val="11575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82"/>
        <c:crossBetween val="midCat"/>
      </c:valAx>
      <c:valAx>
        <c:axId val="88459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82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80028112"/>
        <c:axId val="88474843"/>
      </c:scatterChart>
      <c:valAx>
        <c:axId val="8002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843"/>
        <c:crossesAt val="0"/>
        <c:crossBetween val="midCat"/>
      </c:valAx>
      <c:valAx>
        <c:axId val="884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49952871"/>
        <c:axId val="13805460"/>
      </c:scatterChart>
      <c:valAx>
        <c:axId val="4995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60"/>
        <c:crossesAt val="0"/>
        <c:crossBetween val="midCat"/>
      </c:valAx>
      <c:valAx>
        <c:axId val="1380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20365737"/>
        <c:axId val="74295258"/>
      </c:scatterChart>
      <c:valAx>
        <c:axId val="2036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258"/>
        <c:crossesAt val="0"/>
        <c:crossBetween val="midCat"/>
      </c:valAx>
      <c:valAx>
        <c:axId val="742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82400826"/>
        <c:axId val="22423485"/>
      </c:scatterChart>
      <c:valAx>
        <c:axId val="8240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485"/>
        <c:crossesAt val="0"/>
        <c:crossBetween val="midCat"/>
      </c:valAx>
      <c:valAx>
        <c:axId val="2242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62974107"/>
        <c:axId val="17228881"/>
      </c:scatterChart>
      <c:valAx>
        <c:axId val="6297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881"/>
        <c:crossesAt val="0"/>
        <c:crossBetween val="midCat"/>
      </c:valAx>
      <c:valAx>
        <c:axId val="1722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22312130"/>
        <c:axId val="17095716"/>
      </c:scatterChart>
      <c:valAx>
        <c:axId val="2231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716"/>
        <c:crossesAt val="0"/>
        <c:crossBetween val="midCat"/>
      </c:valAx>
      <c:valAx>
        <c:axId val="170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